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    </t>
  </si>
  <si>
    <t xml:space="preserve">И С Т О Ч Н И К И
внутреннего финансирования дефицита
бюджета Мглинского муниципального района Брянской области 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24389930.2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/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24389930.2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24389930.2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24389930.2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24389930.2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24389930.2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5-07-16T14:25:19Z</dcterms:modified>
  <cp:revision>0</cp:revision>
  <dc:subject/>
  <dc:title/>
</cp:coreProperties>
</file>